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1" sheetId="1" state="visible" r:id="rId2"/>
  </sheets>
  <definedNames>
    <definedName function="false" hidden="false" localSheetId="0" name="_xlnm.Print_Area" vbProcedure="false">SP11111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Board of Directors</t>
  </si>
  <si>
    <t xml:space="preserve">أعضاء مجلس الإدارة </t>
  </si>
  <si>
    <t xml:space="preserve">PHILADELPHIA INVESTMENT BANK</t>
  </si>
  <si>
    <t xml:space="preserve">بنك فيلادلفيا للاستثمار</t>
  </si>
  <si>
    <t xml:space="preserve">Isa Kazmi / Chairman</t>
  </si>
  <si>
    <r>
      <rPr>
        <sz val="10"/>
        <rFont val="Noto Sans Devanagari"/>
        <family val="2"/>
      </rPr>
      <t xml:space="preserve">عيسى الكاظ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3</t>
  </si>
  <si>
    <t xml:space="preserve">تاريخ التأسيس</t>
  </si>
  <si>
    <t xml:space="preserve">Khalifa Alseif / Vice</t>
  </si>
  <si>
    <r>
      <rPr>
        <sz val="10"/>
        <rFont val="Noto Sans Devanagari"/>
        <family val="2"/>
      </rPr>
      <t xml:space="preserve">خليفة السي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meisani Bani Hani Str.</t>
  </si>
  <si>
    <t xml:space="preserve">عمان - الشميساني - شارع بني هاني</t>
  </si>
  <si>
    <t xml:space="preserve">العنوان</t>
  </si>
  <si>
    <t xml:space="preserve">Social Security Corporation</t>
  </si>
  <si>
    <t xml:space="preserve">المؤسسة العامة للضمان الاجتماعي</t>
  </si>
  <si>
    <t xml:space="preserve">Telephone         </t>
  </si>
  <si>
    <t xml:space="preserve">(5663141)(5663144)</t>
  </si>
  <si>
    <t xml:space="preserve">تلفون</t>
  </si>
  <si>
    <t xml:space="preserve">Ali Al-Qarem</t>
  </si>
  <si>
    <t xml:space="preserve">علي القرم</t>
  </si>
  <si>
    <t xml:space="preserve">P.O.Box              </t>
  </si>
  <si>
    <t xml:space="preserve">(925993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bdulaziz Kabariti</t>
  </si>
  <si>
    <t xml:space="preserve">عبد العزيز الكباريتي</t>
  </si>
  <si>
    <t xml:space="preserve">E-Mail</t>
  </si>
  <si>
    <t xml:space="preserve">pibtrs@go.com.jo</t>
  </si>
  <si>
    <t xml:space="preserve">البريد الالكتروني</t>
  </si>
  <si>
    <t xml:space="preserve">Al-Mishkah Trading Company</t>
  </si>
  <si>
    <t xml:space="preserve">شركة المشكاة التجارية</t>
  </si>
  <si>
    <t xml:space="preserve">Fax                      </t>
  </si>
  <si>
    <t xml:space="preserve">(5683247) (5693016)</t>
  </si>
  <si>
    <t xml:space="preserve">فاكس  </t>
  </si>
  <si>
    <t xml:space="preserve">Walid Al-Najar</t>
  </si>
  <si>
    <t xml:space="preserve">وليد النجار</t>
  </si>
  <si>
    <t xml:space="preserve">No. of Branches </t>
  </si>
  <si>
    <t xml:space="preserve">(7)</t>
  </si>
  <si>
    <t xml:space="preserve">(-)</t>
  </si>
  <si>
    <t xml:space="preserve">      (7)</t>
  </si>
  <si>
    <t xml:space="preserve">عدد الفروع  </t>
  </si>
  <si>
    <t xml:space="preserve">Mousa Hammo</t>
  </si>
  <si>
    <t xml:space="preserve">موسى حمو</t>
  </si>
  <si>
    <t xml:space="preserve">Omran Abu Ghosh</t>
  </si>
  <si>
    <t xml:space="preserve">عمران أبو غوش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&amp; Brokerage Investment</t>
  </si>
  <si>
    <t xml:space="preserve">ممارسة جميع الاعمال المصرفية الاستثمارية واعمال</t>
  </si>
  <si>
    <t xml:space="preserve">Nimer Al-Shaka</t>
  </si>
  <si>
    <t xml:space="preserve"> نمر الشكعة</t>
  </si>
  <si>
    <t xml:space="preserve">Businesses at Amman Stock Exchange.</t>
  </si>
  <si>
    <r>
      <rPr>
        <sz val="10"/>
        <rFont val="Noto Sans Devanagari"/>
        <family val="2"/>
      </rPr>
      <t xml:space="preserve">الوساطه في بورصة عما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1/05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4028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62880</xdr:colOff>
      <xdr:row>61</xdr:row>
      <xdr:rowOff>266760</xdr:rowOff>
    </xdr:to>
    <xdr:sp>
      <xdr:nvSpPr>
        <xdr:cNvPr id="43" name="Text 63"/>
        <xdr:cNvSpPr/>
      </xdr:nvSpPr>
      <xdr:spPr>
        <a:xfrm>
          <a:off x="20642040" y="14201640"/>
          <a:ext cx="1944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14000"/>
          <a:ext cx="486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49" name="Text 72"/>
        <xdr:cNvSpPr/>
      </xdr:nvSpPr>
      <xdr:spPr>
        <a:xfrm>
          <a:off x="9036360" y="1305360"/>
          <a:ext cx="46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516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800</xdr:colOff>
      <xdr:row>6</xdr:row>
      <xdr:rowOff>162360</xdr:rowOff>
    </xdr:from>
    <xdr:to>
      <xdr:col>10</xdr:col>
      <xdr:colOff>41400</xdr:colOff>
      <xdr:row>7</xdr:row>
      <xdr:rowOff>162360</xdr:rowOff>
    </xdr:to>
    <xdr:sp>
      <xdr:nvSpPr>
        <xdr:cNvPr id="51" name="Text 74"/>
        <xdr:cNvSpPr/>
      </xdr:nvSpPr>
      <xdr:spPr>
        <a:xfrm>
          <a:off x="6940440" y="130536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btrs@go.com.jo" TargetMode="External"/><Relationship Id="rId2" Type="http://schemas.openxmlformats.org/officeDocument/2006/relationships/hyperlink" Target="mailto:pibtr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1" t="s">
        <v>28</v>
      </c>
      <c r="J6" s="22"/>
      <c r="K6" s="22"/>
      <c r="L6" s="22"/>
      <c r="M6" s="22"/>
      <c r="N6" s="23" t="s">
        <v>28</v>
      </c>
      <c r="O6" s="24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19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5" t="s">
        <v>37</v>
      </c>
      <c r="H8" s="26"/>
      <c r="I8" s="27" t="s">
        <v>38</v>
      </c>
      <c r="J8" s="26"/>
      <c r="K8" s="28" t="s">
        <v>39</v>
      </c>
      <c r="L8" s="29"/>
      <c r="M8" s="30" t="s">
        <v>39</v>
      </c>
      <c r="N8" s="31" t="s">
        <v>40</v>
      </c>
      <c r="O8" s="32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3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50</v>
      </c>
      <c r="H11" s="26"/>
      <c r="I11" s="40" t="s">
        <v>51</v>
      </c>
      <c r="J11" s="26"/>
      <c r="K11" s="26"/>
      <c r="L11" s="26"/>
      <c r="M11" s="41"/>
      <c r="N11" s="42" t="s">
        <v>52</v>
      </c>
      <c r="O11" s="43" t="s">
        <v>53</v>
      </c>
    </row>
    <row r="12" customFormat="false" ht="13.5" hidden="false" customHeight="false" outlineLevel="0" collapsed="false">
      <c r="B12" s="9"/>
      <c r="C12" s="10"/>
      <c r="D12" s="10"/>
      <c r="E12" s="11"/>
      <c r="G12" s="44"/>
      <c r="O12" s="45"/>
    </row>
    <row r="13" customFormat="false" ht="15.75" hidden="false" customHeight="false" outlineLevel="0" collapsed="false">
      <c r="B13" s="9"/>
      <c r="C13" s="10"/>
      <c r="D13" s="10"/>
      <c r="E13" s="11"/>
      <c r="G13" s="46" t="s">
        <v>54</v>
      </c>
      <c r="H13" s="35"/>
      <c r="I13" s="35"/>
      <c r="J13" s="35"/>
      <c r="K13" s="35"/>
      <c r="L13" s="35"/>
      <c r="M13" s="35"/>
      <c r="N13" s="35"/>
      <c r="O13" s="47" t="s">
        <v>55</v>
      </c>
    </row>
    <row r="14" customFormat="false" ht="13.5" hidden="false" customHeight="false" outlineLevel="0" collapsed="false">
      <c r="B14" s="9"/>
      <c r="C14" s="10"/>
      <c r="D14" s="10"/>
      <c r="E14" s="11"/>
      <c r="G14" s="48"/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56</v>
      </c>
      <c r="C15" s="51"/>
      <c r="D15" s="37"/>
      <c r="E15" s="52" t="s">
        <v>57</v>
      </c>
      <c r="G15" s="48" t="s">
        <v>58</v>
      </c>
      <c r="H15" s="14"/>
      <c r="I15" s="14"/>
      <c r="J15" s="14"/>
      <c r="K15" s="14"/>
      <c r="L15" s="14"/>
      <c r="M15" s="14"/>
      <c r="N15" s="14"/>
      <c r="O15" s="53" t="s">
        <v>59</v>
      </c>
    </row>
    <row r="16" customFormat="false" ht="13.5" hidden="false" customHeight="false" outlineLevel="0" collapsed="false">
      <c r="B16" s="54" t="s">
        <v>60</v>
      </c>
      <c r="D16" s="10"/>
      <c r="E16" s="11" t="s">
        <v>61</v>
      </c>
      <c r="G16" s="48" t="s">
        <v>62</v>
      </c>
      <c r="H16" s="14"/>
      <c r="I16" s="14"/>
      <c r="J16" s="14"/>
      <c r="K16" s="14"/>
      <c r="L16" s="14"/>
      <c r="M16" s="14"/>
      <c r="N16" s="14"/>
      <c r="O16" s="53" t="s">
        <v>63</v>
      </c>
    </row>
    <row r="17" customFormat="false" ht="13.5" hidden="false" customHeight="false" outlineLevel="0" collapsed="false">
      <c r="B17" s="34" t="s">
        <v>64</v>
      </c>
      <c r="C17" s="37"/>
      <c r="D17" s="35"/>
      <c r="E17" s="55" t="s">
        <v>65</v>
      </c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s">
        <v>66</v>
      </c>
      <c r="C18" s="26"/>
      <c r="D18" s="57"/>
      <c r="E18" s="58" t="s">
        <v>66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1" t="s">
        <v>67</v>
      </c>
      <c r="C20" s="61"/>
      <c r="D20" s="61"/>
      <c r="E20" s="61"/>
      <c r="F20" s="61" t="s">
        <v>68</v>
      </c>
      <c r="G20" s="61"/>
      <c r="H20" s="61"/>
      <c r="I20" s="61"/>
      <c r="J20" s="61" t="s">
        <v>69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0</v>
      </c>
      <c r="C21" s="64" t="s">
        <v>71</v>
      </c>
      <c r="D21" s="64" t="s">
        <v>72</v>
      </c>
      <c r="E21" s="64" t="s">
        <v>73</v>
      </c>
      <c r="F21" s="64" t="s">
        <v>70</v>
      </c>
      <c r="G21" s="64" t="s">
        <v>71</v>
      </c>
      <c r="H21" s="64" t="s">
        <v>72</v>
      </c>
      <c r="I21" s="64" t="s">
        <v>73</v>
      </c>
      <c r="J21" s="64" t="s">
        <v>70</v>
      </c>
      <c r="K21" s="64" t="s">
        <v>71</v>
      </c>
      <c r="L21" s="64" t="s">
        <v>72</v>
      </c>
      <c r="M21" s="64" t="s">
        <v>73</v>
      </c>
      <c r="N21" s="65"/>
      <c r="O21" s="66"/>
    </row>
    <row r="22" customFormat="false" ht="13.5" hidden="false" customHeight="false" outlineLevel="0" collapsed="false">
      <c r="B22" s="67" t="s">
        <v>74</v>
      </c>
      <c r="C22" s="68" t="s">
        <v>75</v>
      </c>
      <c r="D22" s="68" t="s">
        <v>76</v>
      </c>
      <c r="E22" s="68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68.925</v>
      </c>
      <c r="C23" s="69" t="n">
        <v>0.003</v>
      </c>
      <c r="D23" s="69" t="n">
        <v>19.468</v>
      </c>
      <c r="E23" s="69" t="n">
        <v>49.454</v>
      </c>
      <c r="F23" s="70" t="n">
        <f aca="false">SUM(G23:I23)</f>
        <v>16084369</v>
      </c>
      <c r="G23" s="70" t="n">
        <v>831</v>
      </c>
      <c r="H23" s="70" t="n">
        <v>4256022</v>
      </c>
      <c r="I23" s="70" t="n">
        <v>11827516</v>
      </c>
      <c r="J23" s="70" t="n">
        <f aca="false">SUM(K23:M23)</f>
        <v>5412</v>
      </c>
      <c r="K23" s="70" t="n">
        <v>4</v>
      </c>
      <c r="L23" s="70" t="n">
        <v>51</v>
      </c>
      <c r="M23" s="70" t="n">
        <v>5357</v>
      </c>
      <c r="N23" s="71" t="s">
        <v>78</v>
      </c>
      <c r="O23" s="72" t="s">
        <v>79</v>
      </c>
    </row>
    <row r="24" customFormat="false" ht="13.5" hidden="false" customHeight="false" outlineLevel="0" collapsed="false">
      <c r="B24" s="69" t="n">
        <f aca="false">SUM(C24:E24)</f>
        <v>22.436</v>
      </c>
      <c r="C24" s="69" t="n">
        <v>1.729</v>
      </c>
      <c r="D24" s="69" t="n">
        <v>0</v>
      </c>
      <c r="E24" s="69" t="n">
        <v>20.707</v>
      </c>
      <c r="F24" s="70" t="n">
        <f aca="false">SUM(G24:I24)</f>
        <v>5365792</v>
      </c>
      <c r="G24" s="70" t="n">
        <v>413497</v>
      </c>
      <c r="H24" s="70" t="n">
        <v>0</v>
      </c>
      <c r="I24" s="70" t="n">
        <v>4952295</v>
      </c>
      <c r="J24" s="70" t="n">
        <f aca="false">SUM(K24:M24)</f>
        <v>45</v>
      </c>
      <c r="K24" s="70" t="n">
        <v>1</v>
      </c>
      <c r="L24" s="70" t="n">
        <v>0</v>
      </c>
      <c r="M24" s="70" t="n">
        <v>44</v>
      </c>
      <c r="N24" s="71" t="s">
        <v>80</v>
      </c>
      <c r="O24" s="72" t="s">
        <v>81</v>
      </c>
    </row>
    <row r="25" customFormat="false" ht="13.5" hidden="false" customHeight="false" outlineLevel="0" collapsed="false">
      <c r="B25" s="69" t="n">
        <f aca="false">SUM(C25:E25)</f>
        <v>8.363</v>
      </c>
      <c r="C25" s="69" t="n">
        <v>0</v>
      </c>
      <c r="D25" s="69" t="n">
        <v>0</v>
      </c>
      <c r="E25" s="69" t="n">
        <v>8.363</v>
      </c>
      <c r="F25" s="70" t="n">
        <f aca="false">SUM(G25:I25)</f>
        <v>2000000</v>
      </c>
      <c r="G25" s="70" t="n">
        <v>0</v>
      </c>
      <c r="H25" s="70" t="n">
        <v>0</v>
      </c>
      <c r="I25" s="70" t="n">
        <v>2000000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2</v>
      </c>
      <c r="O25" s="72" t="s">
        <v>83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3.5" hidden="false" customHeight="false" outlineLevel="0" collapsed="false">
      <c r="B27" s="69" t="n">
        <f aca="false">SUM(C27:E27)</f>
        <v>0.275</v>
      </c>
      <c r="C27" s="69" t="n">
        <v>0</v>
      </c>
      <c r="D27" s="69" t="n">
        <v>0</v>
      </c>
      <c r="E27" s="69" t="n">
        <v>0.275</v>
      </c>
      <c r="F27" s="70" t="n">
        <f aca="false">SUM(G27:I27)</f>
        <v>65815</v>
      </c>
      <c r="G27" s="70" t="n">
        <v>0</v>
      </c>
      <c r="H27" s="70" t="n">
        <v>0</v>
      </c>
      <c r="I27" s="70" t="n">
        <v>65815</v>
      </c>
      <c r="J27" s="70" t="n">
        <f aca="false">SUM(K27:M27)</f>
        <v>9</v>
      </c>
      <c r="K27" s="70" t="n">
        <v>0</v>
      </c>
      <c r="L27" s="70" t="n">
        <v>0</v>
      </c>
      <c r="M27" s="70" t="n">
        <v>9</v>
      </c>
      <c r="N27" s="71" t="s">
        <v>86</v>
      </c>
      <c r="O27" s="72" t="s">
        <v>87</v>
      </c>
    </row>
    <row r="28" customFormat="false" ht="13.5" hidden="false" customHeight="false" outlineLevel="0" collapsed="false">
      <c r="B28" s="69" t="n">
        <v>100</v>
      </c>
      <c r="C28" s="73" t="n">
        <v>1.732</v>
      </c>
      <c r="D28" s="73" t="n">
        <v>19.468</v>
      </c>
      <c r="E28" s="73" t="n">
        <v>78.799</v>
      </c>
      <c r="F28" s="70" t="n">
        <f aca="false">SUM(F23:F27)</f>
        <v>23515976</v>
      </c>
      <c r="G28" s="74" t="n">
        <f aca="false">SUM(G23:G27)</f>
        <v>414328</v>
      </c>
      <c r="H28" s="74" t="n">
        <f aca="false">SUM(H23:H27)</f>
        <v>4256022</v>
      </c>
      <c r="I28" s="74" t="n">
        <v>18845626</v>
      </c>
      <c r="J28" s="74" t="n">
        <v>5467</v>
      </c>
      <c r="K28" s="74" t="n">
        <v>5</v>
      </c>
      <c r="L28" s="74" t="n">
        <v>51</v>
      </c>
      <c r="M28" s="74" t="n">
        <v>5411</v>
      </c>
      <c r="N28" s="71" t="s">
        <v>74</v>
      </c>
      <c r="O28" s="72" t="s">
        <v>88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89</v>
      </c>
      <c r="C30" s="75"/>
      <c r="D30" s="75"/>
      <c r="E30" s="75"/>
      <c r="G30" s="76" t="s">
        <v>90</v>
      </c>
      <c r="H30" s="77" t="s">
        <v>91</v>
      </c>
      <c r="I30" s="35"/>
      <c r="J30" s="78"/>
      <c r="K30" s="79" t="s">
        <v>92</v>
      </c>
      <c r="L30" s="79"/>
      <c r="M30" s="75" t="s">
        <v>93</v>
      </c>
      <c r="N30" s="75"/>
      <c r="O30" s="80" t="s">
        <v>94</v>
      </c>
    </row>
    <row r="31" customFormat="false" ht="15" hidden="false" customHeight="false" outlineLevel="0" collapsed="false">
      <c r="B31" s="81" t="s">
        <v>95</v>
      </c>
      <c r="C31" s="81"/>
      <c r="D31" s="81"/>
      <c r="E31" s="81"/>
      <c r="G31" s="82"/>
      <c r="H31" s="83" t="s">
        <v>96</v>
      </c>
      <c r="I31" s="26"/>
      <c r="J31" s="84"/>
      <c r="K31" s="85" t="s">
        <v>97</v>
      </c>
      <c r="L31" s="85"/>
      <c r="M31" s="86" t="s">
        <v>98</v>
      </c>
      <c r="N31" s="87"/>
      <c r="O31" s="88"/>
    </row>
    <row r="32" customFormat="false" ht="13.5" hidden="false" customHeight="false" outlineLevel="0" collapsed="false">
      <c r="B32" s="89" t="s">
        <v>99</v>
      </c>
      <c r="C32" s="90" t="s">
        <v>100</v>
      </c>
      <c r="D32" s="90" t="s">
        <v>101</v>
      </c>
      <c r="E32" s="91"/>
      <c r="G32" s="92" t="s">
        <v>102</v>
      </c>
      <c r="H32" s="93" t="s">
        <v>102</v>
      </c>
      <c r="I32" s="93"/>
      <c r="J32" s="93"/>
      <c r="K32" s="94" t="s">
        <v>102</v>
      </c>
      <c r="L32" s="94"/>
      <c r="M32" s="95" t="s">
        <v>102</v>
      </c>
      <c r="N32" s="95"/>
      <c r="O32" s="92" t="s">
        <v>102</v>
      </c>
    </row>
    <row r="33" customFormat="false" ht="13.5" hidden="false" customHeight="false" outlineLevel="0" collapsed="false">
      <c r="B33" s="96"/>
      <c r="C33" s="96"/>
      <c r="D33" s="96"/>
      <c r="E33" s="97" t="s">
        <v>103</v>
      </c>
      <c r="G33" s="92"/>
      <c r="H33" s="98"/>
      <c r="I33" s="14"/>
      <c r="K33" s="99"/>
      <c r="L33" s="100"/>
      <c r="M33" s="101"/>
      <c r="N33" s="102"/>
      <c r="O33" s="92"/>
    </row>
    <row r="34" customFormat="false" ht="13.5" hidden="false" customHeight="false" outlineLevel="0" collapsed="false">
      <c r="B34" s="103" t="n">
        <v>106</v>
      </c>
      <c r="C34" s="103" t="n">
        <v>28</v>
      </c>
      <c r="D34" s="103" t="n">
        <v>78</v>
      </c>
      <c r="E34" s="104" t="s">
        <v>77</v>
      </c>
      <c r="G34" s="92"/>
      <c r="H34" s="98"/>
      <c r="I34" s="14"/>
      <c r="K34" s="99"/>
      <c r="L34" s="100"/>
      <c r="M34" s="101"/>
      <c r="N34" s="102"/>
      <c r="O34" s="92"/>
    </row>
    <row r="35" customFormat="false" ht="16.5" hidden="false" customHeight="true" outlineLevel="0" collapsed="false">
      <c r="B35" s="96"/>
      <c r="C35" s="96"/>
      <c r="D35" s="96"/>
      <c r="E35" s="105" t="s">
        <v>104</v>
      </c>
      <c r="G35" s="106"/>
      <c r="H35" s="98"/>
      <c r="I35" s="14"/>
      <c r="K35" s="99"/>
      <c r="L35" s="100"/>
      <c r="M35" s="101"/>
      <c r="N35" s="102"/>
      <c r="O35" s="92"/>
    </row>
    <row r="36" customFormat="false" ht="16.5" hidden="false" customHeight="true" outlineLevel="0" collapsed="false">
      <c r="B36" s="107" t="s">
        <v>102</v>
      </c>
      <c r="C36" s="107" t="s">
        <v>102</v>
      </c>
      <c r="D36" s="107" t="s">
        <v>102</v>
      </c>
      <c r="E36" s="108" t="s">
        <v>105</v>
      </c>
      <c r="F36" s="14"/>
      <c r="G36" s="109"/>
      <c r="H36" s="110"/>
      <c r="I36" s="26"/>
      <c r="J36" s="26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1999</v>
      </c>
      <c r="Q37" s="116" t="n">
        <v>1998</v>
      </c>
      <c r="R37" s="117" t="s">
        <v>106</v>
      </c>
      <c r="S37" s="14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07</v>
      </c>
      <c r="Z37" s="120" t="s">
        <v>108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26.564</v>
      </c>
      <c r="Q38" s="123" t="n">
        <v>18.261</v>
      </c>
      <c r="R38" s="124" t="s">
        <v>109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0</v>
      </c>
    </row>
    <row r="39" customFormat="false" ht="24" hidden="false" customHeight="true" outlineLevel="0" collapsed="false">
      <c r="P39" s="123" t="n">
        <v>0.02</v>
      </c>
      <c r="Q39" s="123" t="n">
        <v>0</v>
      </c>
      <c r="R39" s="128" t="s">
        <v>111</v>
      </c>
      <c r="S39" s="14"/>
      <c r="T39" s="125" t="n">
        <v>0.59</v>
      </c>
      <c r="U39" s="125" t="n">
        <v>0.57</v>
      </c>
      <c r="V39" s="125" t="n">
        <v>0.92</v>
      </c>
      <c r="W39" s="125" t="n">
        <v>0.92</v>
      </c>
      <c r="X39" s="125" t="n">
        <v>1.52</v>
      </c>
      <c r="Y39" s="126"/>
      <c r="Z39" s="127" t="s">
        <v>112</v>
      </c>
    </row>
    <row r="40" customFormat="false" ht="24" hidden="false" customHeight="true" outlineLevel="0" collapsed="false">
      <c r="P40" s="123" t="n">
        <v>29.28</v>
      </c>
      <c r="Q40" s="123" t="s">
        <v>102</v>
      </c>
      <c r="R40" s="129" t="s">
        <v>113</v>
      </c>
      <c r="S40" s="14"/>
      <c r="T40" s="125" t="n">
        <v>0.876</v>
      </c>
      <c r="U40" s="125" t="n">
        <v>0.856</v>
      </c>
      <c r="V40" s="125" t="n">
        <v>0.773</v>
      </c>
      <c r="W40" s="125" t="n">
        <v>0.576</v>
      </c>
      <c r="X40" s="125" t="n">
        <v>0.756</v>
      </c>
      <c r="Y40" s="126"/>
      <c r="Z40" s="127" t="s">
        <v>114</v>
      </c>
    </row>
    <row r="41" customFormat="false" ht="24" hidden="false" customHeight="true" outlineLevel="0" collapsed="false">
      <c r="P41" s="123" t="n">
        <v>0.674</v>
      </c>
      <c r="Q41" s="123" t="n">
        <v>0.666</v>
      </c>
      <c r="R41" s="130" t="s">
        <v>115</v>
      </c>
      <c r="S41" s="14"/>
      <c r="T41" s="131" t="n">
        <v>23515976</v>
      </c>
      <c r="U41" s="131" t="n">
        <v>23515976</v>
      </c>
      <c r="V41" s="131" t="n">
        <v>16015976</v>
      </c>
      <c r="W41" s="131" t="n">
        <v>10000000</v>
      </c>
      <c r="X41" s="131" t="n">
        <v>10000000</v>
      </c>
      <c r="Y41" s="126"/>
      <c r="Z41" s="127" t="s">
        <v>116</v>
      </c>
    </row>
    <row r="42" customFormat="false" ht="24" hidden="false" customHeight="true" outlineLevel="0" collapsed="false">
      <c r="P42" s="123" t="n">
        <v>0</v>
      </c>
      <c r="Q42" s="123" t="n">
        <v>0</v>
      </c>
      <c r="R42" s="132" t="s">
        <v>117</v>
      </c>
      <c r="S42" s="14"/>
      <c r="T42" s="131" t="n">
        <v>6246856</v>
      </c>
      <c r="U42" s="131" t="n">
        <v>4294301</v>
      </c>
      <c r="V42" s="131" t="n">
        <v>688652</v>
      </c>
      <c r="W42" s="131" t="n">
        <v>2426255</v>
      </c>
      <c r="X42" s="131" t="n">
        <v>7228844</v>
      </c>
      <c r="Y42" s="126"/>
      <c r="Z42" s="127" t="s">
        <v>118</v>
      </c>
    </row>
    <row r="43" customFormat="false" ht="24" hidden="false" customHeight="true" outlineLevel="0" collapsed="false">
      <c r="P43" s="133" t="n">
        <v>0</v>
      </c>
      <c r="Q43" s="133" t="s">
        <v>102</v>
      </c>
      <c r="R43" s="134" t="s">
        <v>119</v>
      </c>
      <c r="S43" s="14"/>
      <c r="T43" s="131" t="n">
        <v>3634978</v>
      </c>
      <c r="U43" s="131" t="n">
        <v>2774877</v>
      </c>
      <c r="V43" s="131" t="n">
        <v>699002</v>
      </c>
      <c r="W43" s="131" t="n">
        <v>3148921</v>
      </c>
      <c r="X43" s="131" t="n">
        <v>12735931</v>
      </c>
      <c r="Y43" s="126"/>
      <c r="Z43" s="135" t="s">
        <v>120</v>
      </c>
    </row>
    <row r="44" customFormat="false" ht="24" hidden="false" customHeight="true" outlineLevel="0" collapsed="false">
      <c r="P44" s="123" t="s">
        <v>102</v>
      </c>
      <c r="Q44" s="123" t="s">
        <v>102</v>
      </c>
      <c r="R44" s="128" t="s">
        <v>121</v>
      </c>
      <c r="S44" s="14"/>
      <c r="T44" s="131" t="n">
        <v>2576</v>
      </c>
      <c r="U44" s="131" t="n">
        <v>1663</v>
      </c>
      <c r="V44" s="131" t="n">
        <v>585</v>
      </c>
      <c r="W44" s="131" t="n">
        <v>585</v>
      </c>
      <c r="X44" s="131" t="n">
        <v>7205</v>
      </c>
      <c r="Y44" s="126"/>
      <c r="Z44" s="127" t="s">
        <v>122</v>
      </c>
    </row>
    <row r="45" customFormat="false" ht="24" hidden="false" customHeight="true" outlineLevel="0" collapsed="false">
      <c r="P45" s="133" t="n">
        <v>4.882</v>
      </c>
      <c r="Q45" s="133" t="n">
        <v>0</v>
      </c>
      <c r="R45" s="136" t="s">
        <v>123</v>
      </c>
      <c r="S45" s="14"/>
      <c r="T45" s="131" t="n">
        <v>13874426</v>
      </c>
      <c r="U45" s="131" t="n">
        <v>13404106</v>
      </c>
      <c r="V45" s="131" t="n">
        <v>14734698</v>
      </c>
      <c r="W45" s="131" t="n">
        <v>9200000</v>
      </c>
      <c r="X45" s="131" t="n">
        <v>15200000</v>
      </c>
      <c r="Y45" s="137"/>
      <c r="Z45" s="138" t="s">
        <v>124</v>
      </c>
    </row>
    <row r="46" customFormat="false" ht="24" hidden="false" customHeight="true" outlineLevel="0" collapsed="false">
      <c r="P46" s="123" t="n">
        <v>0.428</v>
      </c>
      <c r="Q46" s="123" t="n">
        <v>0</v>
      </c>
      <c r="R46" s="132" t="s">
        <v>125</v>
      </c>
      <c r="S46" s="14"/>
      <c r="T46" s="139" t="s">
        <v>126</v>
      </c>
      <c r="U46" s="14"/>
      <c r="V46" s="14"/>
      <c r="W46" s="14"/>
      <c r="X46" s="14"/>
      <c r="Y46" s="14"/>
      <c r="Z46" s="120" t="s">
        <v>127</v>
      </c>
    </row>
    <row r="47" customFormat="false" ht="24" hidden="false" customHeight="true" outlineLevel="0" collapsed="false">
      <c r="P47" s="123" t="n">
        <v>2.301</v>
      </c>
      <c r="Q47" s="123" t="n">
        <v>0</v>
      </c>
      <c r="R47" s="132" t="s">
        <v>128</v>
      </c>
      <c r="S47" s="14"/>
      <c r="T47" s="140" t="n">
        <v>23515976</v>
      </c>
      <c r="U47" s="140" t="n">
        <v>23515976</v>
      </c>
      <c r="V47" s="140" t="n">
        <v>16015976</v>
      </c>
      <c r="W47" s="140" t="n">
        <v>10000000</v>
      </c>
      <c r="X47" s="140" t="n">
        <v>10000000</v>
      </c>
      <c r="Y47" s="141"/>
      <c r="Z47" s="127" t="s">
        <v>129</v>
      </c>
    </row>
    <row r="48" customFormat="false" ht="24" hidden="false" customHeight="true" outlineLevel="0" collapsed="false">
      <c r="P48" s="142" t="n">
        <v>0</v>
      </c>
      <c r="Q48" s="142" t="n">
        <v>0</v>
      </c>
      <c r="R48" s="143" t="s">
        <v>130</v>
      </c>
      <c r="S48" s="14"/>
      <c r="T48" s="140" t="n">
        <v>23515976</v>
      </c>
      <c r="U48" s="140" t="n">
        <v>23515976</v>
      </c>
      <c r="V48" s="140" t="n">
        <v>16015976</v>
      </c>
      <c r="W48" s="140" t="n">
        <v>10000000</v>
      </c>
      <c r="X48" s="140" t="n">
        <v>10000000</v>
      </c>
      <c r="Y48" s="141"/>
      <c r="Z48" s="127" t="s">
        <v>131</v>
      </c>
    </row>
    <row r="49" customFormat="false" ht="24" hidden="false" customHeight="true" outlineLevel="0" collapsed="false">
      <c r="P49" s="133" t="n">
        <v>2.015</v>
      </c>
      <c r="Q49" s="133" t="n">
        <v>0</v>
      </c>
      <c r="R49" s="134" t="s">
        <v>132</v>
      </c>
      <c r="S49" s="14"/>
      <c r="T49" s="140" t="n">
        <v>23515976</v>
      </c>
      <c r="U49" s="140" t="n">
        <v>23515976</v>
      </c>
      <c r="V49" s="140" t="n">
        <v>16015976</v>
      </c>
      <c r="W49" s="140" t="n">
        <v>10000000</v>
      </c>
      <c r="X49" s="140" t="n">
        <v>10000000</v>
      </c>
      <c r="Y49" s="141"/>
      <c r="Z49" s="127" t="s">
        <v>133</v>
      </c>
    </row>
    <row r="50" customFormat="false" ht="24" hidden="false" customHeight="true" outlineLevel="0" collapsed="false">
      <c r="P50" s="123" t="n">
        <v>18.613</v>
      </c>
      <c r="Q50" s="123" t="n">
        <v>24.076</v>
      </c>
      <c r="R50" s="132" t="s">
        <v>134</v>
      </c>
      <c r="S50" s="14"/>
      <c r="T50" s="140" t="n">
        <v>1080560</v>
      </c>
      <c r="U50" s="140" t="n">
        <v>1012819</v>
      </c>
      <c r="V50" s="140" t="n">
        <v>771314</v>
      </c>
      <c r="W50" s="140" t="n">
        <v>163209</v>
      </c>
      <c r="X50" s="140" t="n">
        <v>163209</v>
      </c>
      <c r="Y50" s="141"/>
      <c r="Z50" s="127" t="s">
        <v>135</v>
      </c>
    </row>
    <row r="51" customFormat="false" ht="24" hidden="false" customHeight="true" outlineLevel="0" collapsed="false">
      <c r="P51" s="133" t="n">
        <v>26.134</v>
      </c>
      <c r="Q51" s="133" t="n">
        <v>34.777</v>
      </c>
      <c r="R51" s="134" t="s">
        <v>136</v>
      </c>
      <c r="S51" s="14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4"/>
      <c r="Z51" s="145" t="s">
        <v>137</v>
      </c>
    </row>
    <row r="52" customFormat="false" ht="24" hidden="false" customHeight="true" outlineLevel="0" collapsed="false">
      <c r="P52" s="123" t="n">
        <v>36.374</v>
      </c>
      <c r="Q52" s="123" t="n">
        <v>50.117</v>
      </c>
      <c r="R52" s="132" t="s">
        <v>138</v>
      </c>
      <c r="S52" s="14"/>
      <c r="T52" s="140" t="n">
        <v>-3998848</v>
      </c>
      <c r="U52" s="140" t="n">
        <v>-4404968</v>
      </c>
      <c r="V52" s="140" t="n">
        <v>-4404968</v>
      </c>
      <c r="W52" s="140" t="n">
        <v>-4404968</v>
      </c>
      <c r="X52" s="140" t="n">
        <v>-2604592</v>
      </c>
      <c r="Y52" s="146"/>
      <c r="Z52" s="147" t="s">
        <v>139</v>
      </c>
    </row>
    <row r="53" customFormat="false" ht="24" hidden="false" customHeight="true" outlineLevel="0" collapsed="false">
      <c r="P53" s="133" t="n">
        <v>59.908</v>
      </c>
      <c r="Q53" s="133" t="n">
        <v>62.441</v>
      </c>
      <c r="R53" s="134" t="s">
        <v>140</v>
      </c>
      <c r="S53" s="14"/>
      <c r="T53" s="140" t="n">
        <v>20597688</v>
      </c>
      <c r="U53" s="140" t="n">
        <v>20123827</v>
      </c>
      <c r="V53" s="140" t="n">
        <v>12382322</v>
      </c>
      <c r="W53" s="140" t="n">
        <v>5758241</v>
      </c>
      <c r="X53" s="140" t="n">
        <v>7558617</v>
      </c>
      <c r="Y53" s="148"/>
      <c r="Z53" s="149" t="s">
        <v>141</v>
      </c>
    </row>
    <row r="54" customFormat="false" ht="24" hidden="false" customHeight="true" outlineLevel="0" collapsed="false">
      <c r="P54" s="123" t="n">
        <v>51.171</v>
      </c>
      <c r="Q54" s="123" t="n">
        <v>48.039</v>
      </c>
      <c r="R54" s="132" t="s">
        <v>142</v>
      </c>
      <c r="S54" s="14"/>
      <c r="T54" s="119" t="s">
        <v>143</v>
      </c>
      <c r="U54" s="14"/>
      <c r="V54" s="14"/>
      <c r="W54" s="14"/>
      <c r="X54" s="14"/>
      <c r="Y54" s="14"/>
      <c r="Z54" s="120" t="s">
        <v>144</v>
      </c>
    </row>
    <row r="55" customFormat="false" ht="24" hidden="false" customHeight="true" outlineLevel="0" collapsed="false">
      <c r="P55" s="123" t="n">
        <v>71.846</v>
      </c>
      <c r="Q55" s="123" t="n">
        <v>69.391</v>
      </c>
      <c r="R55" s="132" t="s">
        <v>145</v>
      </c>
      <c r="S55" s="14"/>
      <c r="T55" s="140" t="n">
        <v>47217558</v>
      </c>
      <c r="U55" s="140" t="n">
        <v>36132210</v>
      </c>
      <c r="V55" s="140" t="n">
        <v>25714118</v>
      </c>
      <c r="W55" s="140" t="n">
        <v>18935753</v>
      </c>
      <c r="X55" s="140" t="n">
        <v>28848760</v>
      </c>
      <c r="Y55" s="150"/>
      <c r="Z55" s="127" t="s">
        <v>146</v>
      </c>
    </row>
    <row r="56" customFormat="false" ht="24" hidden="false" customHeight="true" outlineLevel="0" collapsed="false">
      <c r="P56" s="14"/>
      <c r="Q56" s="14"/>
      <c r="R56" s="14"/>
      <c r="S56" s="14"/>
      <c r="T56" s="140" t="n">
        <v>56626841</v>
      </c>
      <c r="U56" s="140" t="n">
        <v>40153440</v>
      </c>
      <c r="V56" s="140" t="n">
        <v>34006558</v>
      </c>
      <c r="W56" s="140" t="n">
        <v>29310292</v>
      </c>
      <c r="X56" s="140" t="n">
        <v>25804376</v>
      </c>
      <c r="Y56" s="150"/>
      <c r="Z56" s="127" t="s">
        <v>147</v>
      </c>
    </row>
    <row r="57" customFormat="false" ht="24" hidden="false" customHeight="true" outlineLevel="0" collapsed="false">
      <c r="P57" s="14"/>
      <c r="Q57" s="14"/>
      <c r="R57" s="14"/>
      <c r="S57" s="151"/>
      <c r="T57" s="140" t="n">
        <v>6817217</v>
      </c>
      <c r="U57" s="140" t="n">
        <v>7300224</v>
      </c>
      <c r="V57" s="140" t="n">
        <v>5337329</v>
      </c>
      <c r="W57" s="140" t="n">
        <v>5918123</v>
      </c>
      <c r="X57" s="140" t="n">
        <v>5760966</v>
      </c>
      <c r="Y57" s="150"/>
      <c r="Z57" s="127" t="s">
        <v>148</v>
      </c>
    </row>
    <row r="58" customFormat="false" ht="24" hidden="false" customHeight="true" outlineLevel="0" collapsed="false">
      <c r="P58" s="14"/>
      <c r="Q58" s="14"/>
      <c r="R58" s="14"/>
      <c r="S58" s="14"/>
      <c r="T58" s="140" t="n">
        <v>110661616</v>
      </c>
      <c r="U58" s="140" t="n">
        <v>83585874</v>
      </c>
      <c r="V58" s="140" t="n">
        <v>65058005</v>
      </c>
      <c r="W58" s="140" t="n">
        <v>54164168</v>
      </c>
      <c r="X58" s="140" t="n">
        <v>60414102</v>
      </c>
      <c r="Y58" s="150"/>
      <c r="Z58" s="127" t="s">
        <v>149</v>
      </c>
    </row>
    <row r="59" customFormat="false" ht="24" hidden="false" customHeight="true" outlineLevel="0" collapsed="false">
      <c r="P59" s="14"/>
      <c r="Q59" s="14"/>
      <c r="R59" s="14"/>
      <c r="S59" s="14"/>
      <c r="T59" s="140" t="n">
        <v>78816500</v>
      </c>
      <c r="U59" s="140" t="n">
        <v>57865860</v>
      </c>
      <c r="V59" s="140" t="n">
        <v>50301603</v>
      </c>
      <c r="W59" s="140" t="n">
        <v>44708008</v>
      </c>
      <c r="X59" s="140" t="n">
        <v>46919513</v>
      </c>
      <c r="Y59" s="150"/>
      <c r="Z59" s="127" t="s">
        <v>150</v>
      </c>
    </row>
    <row r="60" customFormat="false" ht="24" hidden="false" customHeight="true" outlineLevel="0" collapsed="false">
      <c r="P60" s="14"/>
      <c r="Q60" s="14"/>
      <c r="R60" s="14"/>
      <c r="S60" s="14"/>
      <c r="T60" s="140" t="n">
        <v>11247428</v>
      </c>
      <c r="U60" s="140" t="n">
        <v>5596187</v>
      </c>
      <c r="V60" s="140" t="n">
        <v>2374080</v>
      </c>
      <c r="W60" s="140" t="n">
        <v>3697919</v>
      </c>
      <c r="X60" s="140" t="n">
        <v>5935972</v>
      </c>
      <c r="Y60" s="150"/>
      <c r="Z60" s="127" t="s">
        <v>151</v>
      </c>
    </row>
    <row r="61" customFormat="false" ht="24" hidden="false" customHeight="true" outlineLevel="0" collapsed="false">
      <c r="P61" s="14"/>
      <c r="Q61" s="14"/>
      <c r="R61" s="14"/>
      <c r="S61" s="14"/>
      <c r="T61" s="140" t="n">
        <v>90063928</v>
      </c>
      <c r="U61" s="140" t="n">
        <v>63462047</v>
      </c>
      <c r="V61" s="140" t="n">
        <v>52675683</v>
      </c>
      <c r="W61" s="140" t="n">
        <v>48405927</v>
      </c>
      <c r="X61" s="140" t="n">
        <v>52855485</v>
      </c>
      <c r="Y61" s="150"/>
      <c r="Z61" s="127" t="s">
        <v>152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110661616</v>
      </c>
      <c r="U62" s="140" t="n">
        <v>83585874</v>
      </c>
      <c r="V62" s="140" t="n">
        <v>65058005</v>
      </c>
      <c r="W62" s="140" t="n">
        <v>54164168</v>
      </c>
      <c r="X62" s="140" t="n">
        <v>60414102</v>
      </c>
      <c r="Y62" s="152"/>
      <c r="Z62" s="153" t="s">
        <v>153</v>
      </c>
    </row>
    <row r="63" customFormat="false" ht="24" hidden="false" customHeight="true" outlineLevel="0" collapsed="false">
      <c r="P63" s="14"/>
      <c r="Q63" s="14"/>
      <c r="R63" s="14"/>
      <c r="S63" s="14"/>
      <c r="T63" s="140" t="n">
        <v>677409</v>
      </c>
      <c r="U63" s="140" t="n">
        <v>0</v>
      </c>
      <c r="V63" s="140" t="n">
        <v>65072</v>
      </c>
      <c r="W63" s="140" t="n">
        <v>-1800376</v>
      </c>
      <c r="X63" s="140" t="n">
        <v>-1241991</v>
      </c>
      <c r="Y63" s="148"/>
      <c r="Z63" s="127" t="s">
        <v>154</v>
      </c>
    </row>
    <row r="64" customFormat="false" ht="24" hidden="false" customHeight="true" outlineLevel="0" collapsed="false">
      <c r="S64" s="14"/>
      <c r="T64" s="140" t="n">
        <v>473861</v>
      </c>
      <c r="U64" s="140" t="n">
        <v>0</v>
      </c>
      <c r="V64" s="140" t="n">
        <v>6507</v>
      </c>
      <c r="W64" s="140" t="n">
        <v>-1800376</v>
      </c>
      <c r="X64" s="140" t="n">
        <v>-1241991</v>
      </c>
      <c r="Y64" s="154"/>
      <c r="Z64" s="127" t="s">
        <v>155</v>
      </c>
    </row>
    <row r="65" customFormat="false" ht="24" hidden="false" customHeight="true" outlineLevel="0" collapsed="false">
      <c r="S65" s="14"/>
      <c r="T65" s="140" t="n">
        <v>0</v>
      </c>
      <c r="U65" s="140" t="n">
        <v>0</v>
      </c>
      <c r="V65" s="140" t="n">
        <v>0</v>
      </c>
      <c r="W65" s="140" t="n">
        <v>0</v>
      </c>
      <c r="X65" s="140" t="n">
        <v>0</v>
      </c>
      <c r="Y65" s="154"/>
      <c r="Z65" s="127" t="s">
        <v>156</v>
      </c>
    </row>
    <row r="66" customFormat="false" ht="24" hidden="false" customHeight="true" outlineLevel="0" collapsed="false">
      <c r="P66" s="155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pibtrs@go.com.jo"/>
    <hyperlink ref="N6" r:id="rId2" display="pibtrs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0:59Z</cp:lastPrinted>
  <dcterms:modified xsi:type="dcterms:W3CDTF">2001-06-27T08:38:31Z</dcterms:modified>
  <cp:revision>0</cp:revision>
  <dc:subject/>
  <dc:title/>
</cp:coreProperties>
</file>